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8170"/>
        <c:axId val="4973531"/>
      </c:lineChart>
      <c:catAx>
        <c:axId val="973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973531"/>
        <c:crossesAt val="0"/>
        <c:auto val="1"/>
        <c:lblAlgn val="ctr"/>
        <c:lblOffset val="100"/>
        <c:noMultiLvlLbl val="0"/>
      </c:catAx>
      <c:valAx>
        <c:axId val="49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30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760"/>
        <c:axId val="52743772"/>
      </c:lineChart>
      <c:catAx>
        <c:axId val="8716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743772"/>
        <c:crossesAt val="0"/>
        <c:auto val="1"/>
        <c:lblAlgn val="ctr"/>
        <c:lblOffset val="100"/>
        <c:noMultiLvlLbl val="0"/>
      </c:catAx>
      <c:valAx>
        <c:axId val="527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1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